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/____/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7.1.13.45</t>
  </si>
  <si>
    <t xml:space="preserve">Строительство наружных сетей канализации для подключения объекта капитального строительства к централизованной системе водоотведения: «Многоэтажный жилой дом, расположенный по адресу: Самарская область, г. Самара, ул.Буянова, д.113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14.2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7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51.75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3-03-13T12:31:23Z</dcterms:modified>
  <cp:revision>0</cp:revision>
  <dc:subject/>
  <dc:title/>
</cp:coreProperties>
</file>